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90">
  <si>
    <t xml:space="preserve">The Investors and Eastern Arab For Industrial and Real Estate Investments</t>
  </si>
  <si>
    <t xml:space="preserve">شركة المستثمرون والشرق العربي للاستثمارات الصناعية والعقار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n">
        <v>2.12</v>
      </c>
      <c r="F6" s="16" t="n">
        <v>1.95</v>
      </c>
      <c r="G6" s="16" t="s">
        <v>5</v>
      </c>
      <c r="H6" s="16" t="s">
        <v>5</v>
      </c>
      <c r="I6" s="16" t="s">
        <v>5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29619208</v>
      </c>
      <c r="F7" s="18" t="n">
        <v>9948801</v>
      </c>
      <c r="G7" s="18" t="s">
        <v>5</v>
      </c>
      <c r="H7" s="18" t="s">
        <v>5</v>
      </c>
      <c r="I7" s="18" t="s">
        <v>5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14609433</v>
      </c>
      <c r="F8" s="18" t="n">
        <v>5943260</v>
      </c>
      <c r="G8" s="18" t="s">
        <v>5</v>
      </c>
      <c r="H8" s="18" t="s">
        <v>5</v>
      </c>
      <c r="I8" s="18" t="s">
        <v>5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11236</v>
      </c>
      <c r="F9" s="18" t="n">
        <v>6043</v>
      </c>
      <c r="G9" s="18" t="s">
        <v>5</v>
      </c>
      <c r="H9" s="18" t="s">
        <v>5</v>
      </c>
      <c r="I9" s="18" t="s">
        <v>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3000000</v>
      </c>
      <c r="F10" s="18" t="n">
        <v>13000000</v>
      </c>
      <c r="G10" s="18" t="s">
        <v>5</v>
      </c>
      <c r="H10" s="18" t="s">
        <v>5</v>
      </c>
      <c r="I10" s="18" t="s">
        <v>5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27560000</v>
      </c>
      <c r="F11" s="18" t="n">
        <v>25350000</v>
      </c>
      <c r="G11" s="18" t="s">
        <v>5</v>
      </c>
      <c r="H11" s="18" t="s">
        <v>5</v>
      </c>
      <c r="I11" s="18" t="s">
        <v>5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s">
        <v>5</v>
      </c>
      <c r="H12" s="21" t="s">
        <v>5</v>
      </c>
      <c r="I12" s="21" t="s">
        <v>5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0</v>
      </c>
      <c r="F16" s="29" t="n">
        <v>35919</v>
      </c>
      <c r="G16" s="29" t="s">
        <v>5</v>
      </c>
      <c r="H16" s="29" t="s">
        <v>5</v>
      </c>
      <c r="I16" s="30" t="s">
        <v>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0</v>
      </c>
      <c r="G17" s="32" t="s">
        <v>5</v>
      </c>
      <c r="H17" s="32" t="s">
        <v>5</v>
      </c>
      <c r="I17" s="33" t="s">
        <v>5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s">
        <v>5</v>
      </c>
      <c r="H18" s="32" t="s">
        <v>5</v>
      </c>
      <c r="I18" s="33" t="s">
        <v>5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2500</v>
      </c>
      <c r="F19" s="32" t="n">
        <v>38419</v>
      </c>
      <c r="G19" s="32" t="s">
        <v>5</v>
      </c>
      <c r="H19" s="32" t="s">
        <v>5</v>
      </c>
      <c r="I19" s="33" t="s">
        <v>5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s">
        <v>5</v>
      </c>
      <c r="H20" s="32" t="s">
        <v>5</v>
      </c>
      <c r="I20" s="33" t="s">
        <v>5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055</v>
      </c>
      <c r="F21" s="32" t="n">
        <v>960</v>
      </c>
      <c r="G21" s="32" t="s">
        <v>5</v>
      </c>
      <c r="H21" s="32" t="s">
        <v>5</v>
      </c>
      <c r="I21" s="33" t="s">
        <v>5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13689333</v>
      </c>
      <c r="F22" s="32" t="n">
        <v>13635586</v>
      </c>
      <c r="G22" s="32" t="s">
        <v>5</v>
      </c>
      <c r="H22" s="32" t="s">
        <v>5</v>
      </c>
      <c r="I22" s="33" t="s">
        <v>5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3690388</v>
      </c>
      <c r="F23" s="32" t="n">
        <v>13636546</v>
      </c>
      <c r="G23" s="32" t="s">
        <v>5</v>
      </c>
      <c r="H23" s="32" t="s">
        <v>5</v>
      </c>
      <c r="I23" s="33" t="s">
        <v>5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s">
        <v>5</v>
      </c>
      <c r="H24" s="32" t="s">
        <v>5</v>
      </c>
      <c r="I24" s="33" t="s">
        <v>5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13692888</v>
      </c>
      <c r="F25" s="36" t="n">
        <v>13674965</v>
      </c>
      <c r="G25" s="36" t="s">
        <v>5</v>
      </c>
      <c r="H25" s="36" t="s">
        <v>5</v>
      </c>
      <c r="I25" s="37" t="s">
        <v>5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2320</v>
      </c>
      <c r="F30" s="29" t="n">
        <v>48152</v>
      </c>
      <c r="G30" s="29" t="s">
        <v>5</v>
      </c>
      <c r="H30" s="29" t="s">
        <v>5</v>
      </c>
      <c r="I30" s="30" t="s">
        <v>5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s">
        <v>5</v>
      </c>
      <c r="H31" s="32" t="s">
        <v>5</v>
      </c>
      <c r="I31" s="33" t="s">
        <v>5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s">
        <v>5</v>
      </c>
      <c r="H32" s="32" t="s">
        <v>5</v>
      </c>
      <c r="I32" s="33" t="s">
        <v>5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s">
        <v>5</v>
      </c>
      <c r="H33" s="32" t="s">
        <v>5</v>
      </c>
      <c r="I33" s="33" t="s">
        <v>5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529482</v>
      </c>
      <c r="F34" s="32" t="n">
        <v>110409</v>
      </c>
      <c r="G34" s="32" t="s">
        <v>5</v>
      </c>
      <c r="H34" s="32" t="s">
        <v>5</v>
      </c>
      <c r="I34" s="33" t="s">
        <v>5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364469</v>
      </c>
      <c r="F35" s="32" t="n">
        <v>711996</v>
      </c>
      <c r="G35" s="32" t="s">
        <v>5</v>
      </c>
      <c r="H35" s="32" t="s">
        <v>5</v>
      </c>
      <c r="I35" s="33" t="s">
        <v>5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s">
        <v>5</v>
      </c>
      <c r="H36" s="32" t="s">
        <v>5</v>
      </c>
      <c r="I36" s="33" t="s">
        <v>5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s">
        <v>5</v>
      </c>
      <c r="H37" s="32" t="s">
        <v>5</v>
      </c>
      <c r="I37" s="33" t="s">
        <v>5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893951</v>
      </c>
      <c r="F38" s="36" t="n">
        <v>822405</v>
      </c>
      <c r="G38" s="36" t="s">
        <v>5</v>
      </c>
      <c r="H38" s="36" t="s">
        <v>5</v>
      </c>
      <c r="I38" s="44" t="s">
        <v>5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5000000</v>
      </c>
      <c r="F41" s="29" t="n">
        <v>15000000</v>
      </c>
      <c r="G41" s="29" t="s">
        <v>5</v>
      </c>
      <c r="H41" s="29" t="s">
        <v>5</v>
      </c>
      <c r="I41" s="30" t="s">
        <v>5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3000000</v>
      </c>
      <c r="F42" s="32" t="n">
        <v>13000000</v>
      </c>
      <c r="G42" s="32" t="s">
        <v>5</v>
      </c>
      <c r="H42" s="32" t="s">
        <v>5</v>
      </c>
      <c r="I42" s="33" t="s">
        <v>5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3000000</v>
      </c>
      <c r="F43" s="32" t="n">
        <v>13000000</v>
      </c>
      <c r="G43" s="32" t="s">
        <v>5</v>
      </c>
      <c r="H43" s="32" t="s">
        <v>5</v>
      </c>
      <c r="I43" s="33" t="s">
        <v>5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5453</v>
      </c>
      <c r="F44" s="32" t="n">
        <v>5453</v>
      </c>
      <c r="G44" s="32" t="s">
        <v>5</v>
      </c>
      <c r="H44" s="32" t="s">
        <v>5</v>
      </c>
      <c r="I44" s="33" t="s">
        <v>5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s">
        <v>5</v>
      </c>
      <c r="H45" s="32" t="s">
        <v>5</v>
      </c>
      <c r="I45" s="33" t="s">
        <v>5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s">
        <v>5</v>
      </c>
      <c r="H46" s="32" t="s">
        <v>5</v>
      </c>
      <c r="I46" s="33" t="s">
        <v>5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s">
        <v>5</v>
      </c>
      <c r="H47" s="32" t="s">
        <v>5</v>
      </c>
      <c r="I47" s="33" t="s">
        <v>5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s">
        <v>5</v>
      </c>
      <c r="H48" s="32" t="s">
        <v>5</v>
      </c>
      <c r="I48" s="33" t="s">
        <v>5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s">
        <v>5</v>
      </c>
      <c r="H49" s="32" t="s">
        <v>5</v>
      </c>
      <c r="I49" s="33" t="s">
        <v>5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s">
        <v>5</v>
      </c>
      <c r="H50" s="32" t="s">
        <v>5</v>
      </c>
      <c r="I50" s="33" t="s">
        <v>5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s">
        <v>5</v>
      </c>
      <c r="H51" s="32" t="s">
        <v>5</v>
      </c>
      <c r="I51" s="33" t="s">
        <v>5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206516</v>
      </c>
      <c r="F52" s="33" t="n">
        <v>-152893</v>
      </c>
      <c r="G52" s="33" t="s">
        <v>5</v>
      </c>
      <c r="H52" s="33" t="s">
        <v>5</v>
      </c>
      <c r="I52" s="33" t="s">
        <v>5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2798937</v>
      </c>
      <c r="F53" s="32" t="n">
        <v>12852560</v>
      </c>
      <c r="G53" s="32" t="s">
        <v>5</v>
      </c>
      <c r="H53" s="32" t="s">
        <v>5</v>
      </c>
      <c r="I53" s="33" t="s">
        <v>5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13692888</v>
      </c>
      <c r="F54" s="50" t="n">
        <v>13674965</v>
      </c>
      <c r="G54" s="50" t="s">
        <v>5</v>
      </c>
      <c r="H54" s="50" t="s">
        <v>5</v>
      </c>
      <c r="I54" s="44" t="s">
        <v>5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7500</v>
      </c>
      <c r="F58" s="29" t="n">
        <v>0</v>
      </c>
      <c r="G58" s="29" t="s">
        <v>5</v>
      </c>
      <c r="H58" s="29" t="s">
        <v>5</v>
      </c>
      <c r="I58" s="33" t="s">
        <v>5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s">
        <v>5</v>
      </c>
      <c r="H59" s="33" t="s">
        <v>5</v>
      </c>
      <c r="I59" s="33" t="s">
        <v>5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7500</v>
      </c>
      <c r="F60" s="33" t="n">
        <v>0</v>
      </c>
      <c r="G60" s="33" t="s">
        <v>5</v>
      </c>
      <c r="H60" s="33" t="s">
        <v>5</v>
      </c>
      <c r="I60" s="33" t="s">
        <v>5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8404</v>
      </c>
      <c r="F61" s="33" t="n">
        <v>19794</v>
      </c>
      <c r="G61" s="33" t="s">
        <v>5</v>
      </c>
      <c r="H61" s="33" t="s">
        <v>5</v>
      </c>
      <c r="I61" s="33" t="s">
        <v>5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s">
        <v>5</v>
      </c>
      <c r="H62" s="33" t="s">
        <v>5</v>
      </c>
      <c r="I62" s="33" t="s">
        <v>5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105</v>
      </c>
      <c r="F63" s="33" t="n">
        <v>90</v>
      </c>
      <c r="G63" s="33" t="s">
        <v>5</v>
      </c>
      <c r="H63" s="33" t="s">
        <v>5</v>
      </c>
      <c r="I63" s="33" t="s">
        <v>5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s">
        <v>5</v>
      </c>
      <c r="H64" s="33" t="s">
        <v>5</v>
      </c>
      <c r="I64" s="33" t="s">
        <v>5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0904</v>
      </c>
      <c r="F65" s="33" t="n">
        <v>-19794</v>
      </c>
      <c r="G65" s="33" t="s">
        <v>5</v>
      </c>
      <c r="H65" s="33" t="s">
        <v>5</v>
      </c>
      <c r="I65" s="33" t="s">
        <v>5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0</v>
      </c>
      <c r="F66" s="33" t="n">
        <v>0</v>
      </c>
      <c r="G66" s="33" t="s">
        <v>5</v>
      </c>
      <c r="H66" s="33" t="s">
        <v>5</v>
      </c>
      <c r="I66" s="33" t="s">
        <v>5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s">
        <v>5</v>
      </c>
      <c r="H67" s="33" t="s">
        <v>5</v>
      </c>
      <c r="I67" s="33" t="s">
        <v>5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s">
        <v>5</v>
      </c>
      <c r="H68" s="33" t="s">
        <v>5</v>
      </c>
      <c r="I68" s="33" t="s">
        <v>5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10904</v>
      </c>
      <c r="F69" s="33" t="n">
        <v>-19794</v>
      </c>
      <c r="G69" s="33" t="s">
        <v>5</v>
      </c>
      <c r="H69" s="33" t="s">
        <v>5</v>
      </c>
      <c r="I69" s="33" t="s">
        <v>5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42719</v>
      </c>
      <c r="F70" s="33" t="n">
        <v>8223</v>
      </c>
      <c r="G70" s="33" t="s">
        <v>5</v>
      </c>
      <c r="H70" s="33" t="s">
        <v>5</v>
      </c>
      <c r="I70" s="33" t="s">
        <v>5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53623</v>
      </c>
      <c r="F71" s="33" t="n">
        <v>-28017</v>
      </c>
      <c r="G71" s="33" t="s">
        <v>5</v>
      </c>
      <c r="H71" s="33" t="s">
        <v>5</v>
      </c>
      <c r="I71" s="33" t="s">
        <v>5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s">
        <v>5</v>
      </c>
      <c r="H72" s="33" t="s">
        <v>5</v>
      </c>
      <c r="I72" s="33" t="s">
        <v>5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s">
        <v>5</v>
      </c>
      <c r="H73" s="33" t="s">
        <v>5</v>
      </c>
      <c r="I73" s="33" t="s">
        <v>5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s">
        <v>5</v>
      </c>
      <c r="H74" s="33" t="s">
        <v>5</v>
      </c>
      <c r="I74" s="33" t="s">
        <v>5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53623</v>
      </c>
      <c r="F75" s="44" t="n">
        <v>-28017</v>
      </c>
      <c r="G75" s="44" t="s">
        <v>5</v>
      </c>
      <c r="H75" s="44" t="s">
        <v>5</v>
      </c>
      <c r="I75" s="52" t="s">
        <v>5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35919</v>
      </c>
      <c r="F79" s="29" t="n">
        <v>0</v>
      </c>
      <c r="G79" s="29" t="s">
        <v>5</v>
      </c>
      <c r="H79" s="29" t="s">
        <v>5</v>
      </c>
      <c r="I79" s="33" t="s">
        <v>5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99350</v>
      </c>
      <c r="F80" s="33" t="n">
        <v>-104651</v>
      </c>
      <c r="G80" s="33" t="s">
        <v>5</v>
      </c>
      <c r="H80" s="33" t="s">
        <v>5</v>
      </c>
      <c r="I80" s="33" t="s">
        <v>5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53947</v>
      </c>
      <c r="F81" s="33" t="n">
        <v>-629021</v>
      </c>
      <c r="G81" s="33" t="s">
        <v>5</v>
      </c>
      <c r="H81" s="33" t="s">
        <v>5</v>
      </c>
      <c r="I81" s="33" t="s">
        <v>5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117378</v>
      </c>
      <c r="F82" s="32" t="n">
        <v>769591</v>
      </c>
      <c r="G82" s="32" t="s">
        <v>5</v>
      </c>
      <c r="H82" s="32" t="s">
        <v>5</v>
      </c>
      <c r="I82" s="33" t="s">
        <v>5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0</v>
      </c>
      <c r="F83" s="36" t="n">
        <v>35919</v>
      </c>
      <c r="G83" s="36" t="s">
        <v>5</v>
      </c>
      <c r="H83" s="36" t="s">
        <v>5</v>
      </c>
      <c r="I83" s="44" t="s">
        <v>5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112.380253846154</v>
      </c>
      <c r="F87" s="13" t="n">
        <f aca="false">+F8*100/F10</f>
        <v>45.7173846153846</v>
      </c>
      <c r="G87" s="13" t="s">
        <v>5</v>
      </c>
      <c r="H87" s="13" t="s">
        <v>5</v>
      </c>
      <c r="I87" s="13" t="s">
        <v>5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0412484615384615</v>
      </c>
      <c r="F88" s="16" t="n">
        <f aca="false">+F75/F10</f>
        <v>-0.00215515384615385</v>
      </c>
      <c r="G88" s="16" t="s">
        <v>5</v>
      </c>
      <c r="H88" s="16" t="s">
        <v>5</v>
      </c>
      <c r="I88" s="16" t="s">
        <v>5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s">
        <v>5</v>
      </c>
      <c r="H89" s="16" t="s">
        <v>5</v>
      </c>
      <c r="I89" s="16" t="s">
        <v>5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84533615384615</v>
      </c>
      <c r="F90" s="16" t="n">
        <f aca="false">+F53/F10</f>
        <v>0.988658461538462</v>
      </c>
      <c r="G90" s="16" t="s">
        <v>5</v>
      </c>
      <c r="H90" s="16" t="s">
        <v>5</v>
      </c>
      <c r="I90" s="16" t="s">
        <v>5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-513.958562557112</v>
      </c>
      <c r="F91" s="16" t="n">
        <f aca="false">+F11/F75</f>
        <v>-904.807795267159</v>
      </c>
      <c r="G91" s="16" t="s">
        <v>5</v>
      </c>
      <c r="H91" s="16" t="s">
        <v>5</v>
      </c>
      <c r="I91" s="16" t="s">
        <v>5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s">
        <v>5</v>
      </c>
      <c r="H92" s="16" t="s">
        <v>5</v>
      </c>
      <c r="I92" s="16" t="s">
        <v>5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s">
        <v>5</v>
      </c>
      <c r="H93" s="16" t="s">
        <v>5</v>
      </c>
      <c r="I93" s="16" t="s">
        <v>5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2.1533038251536</v>
      </c>
      <c r="F94" s="56" t="n">
        <f aca="false">+F11/F53</f>
        <v>1.97236970689108</v>
      </c>
      <c r="G94" s="56" t="s">
        <v>5</v>
      </c>
      <c r="H94" s="56" t="s">
        <v>5</v>
      </c>
      <c r="I94" s="56" t="s">
        <v>5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s">
        <v>164</v>
      </c>
      <c r="G96" s="62" t="s">
        <v>5</v>
      </c>
      <c r="H96" s="62" t="s">
        <v>5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-145.386666666667</v>
      </c>
      <c r="F97" s="63" t="s">
        <v>164</v>
      </c>
      <c r="G97" s="63" t="s">
        <v>5</v>
      </c>
      <c r="H97" s="63" t="s">
        <v>5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-714.973333333333</v>
      </c>
      <c r="F98" s="63" t="s">
        <v>164</v>
      </c>
      <c r="G98" s="63" t="s">
        <v>5</v>
      </c>
      <c r="H98" s="63" t="s">
        <v>5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-0.391612054374504</v>
      </c>
      <c r="F99" s="63" t="n">
        <f aca="false">+F75*100/F25</f>
        <v>-0.204878038079074</v>
      </c>
      <c r="G99" s="63" t="s">
        <v>5</v>
      </c>
      <c r="H99" s="63" t="s">
        <v>5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-0.418964481190899</v>
      </c>
      <c r="F100" s="64" t="n">
        <f aca="false">+F75*100/F53</f>
        <v>-0.217987700504802</v>
      </c>
      <c r="G100" s="64" t="s">
        <v>5</v>
      </c>
      <c r="H100" s="64" t="s">
        <v>5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6.52857892359888</v>
      </c>
      <c r="F102" s="13" t="n">
        <f aca="false">+F38*100/F25</f>
        <v>6.01394592234788</v>
      </c>
      <c r="G102" s="13" t="s">
        <v>5</v>
      </c>
      <c r="H102" s="13" t="s">
        <v>5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93.4714210764011</v>
      </c>
      <c r="F103" s="16" t="n">
        <f aca="false">+F53*100/F25</f>
        <v>93.9860540776521</v>
      </c>
      <c r="G103" s="16" t="s">
        <v>5</v>
      </c>
      <c r="H103" s="16" t="s">
        <v>5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n">
        <f aca="false">E69/E70</f>
        <v>-0.255249420632505</v>
      </c>
      <c r="F104" s="56" t="n">
        <f aca="false">F69/F70</f>
        <v>-2.40715067493615</v>
      </c>
      <c r="G104" s="56" t="s">
        <v>5</v>
      </c>
      <c r="H104" s="56" t="s">
        <v>5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000547729595100756</v>
      </c>
      <c r="F106" s="13" t="n">
        <f aca="false">+F58/F25</f>
        <v>0</v>
      </c>
      <c r="G106" s="13" t="s">
        <v>5</v>
      </c>
      <c r="H106" s="13" t="s">
        <v>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0.000547829615931996</v>
      </c>
      <c r="F107" s="16" t="n">
        <f aca="false">+F58/F23</f>
        <v>0</v>
      </c>
      <c r="G107" s="16" t="s">
        <v>5</v>
      </c>
      <c r="H107" s="16" t="s">
        <v>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-0.0142319851531931</v>
      </c>
      <c r="F108" s="56" t="n">
        <f aca="false">+F58/F111</f>
        <v>-0</v>
      </c>
      <c r="G108" s="56" t="s">
        <v>5</v>
      </c>
      <c r="H108" s="56" t="s">
        <v>5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0.00472159582384293</v>
      </c>
      <c r="F110" s="13" t="n">
        <f aca="false">+F19/F34</f>
        <v>0.3479698213008</v>
      </c>
      <c r="G110" s="13" t="s">
        <v>5</v>
      </c>
      <c r="H110" s="13" t="s">
        <v>5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-526982</v>
      </c>
      <c r="F111" s="44" t="n">
        <f aca="false">+F19-F34</f>
        <v>-71990</v>
      </c>
      <c r="G111" s="44" t="s">
        <v>5</v>
      </c>
      <c r="H111" s="44" t="s">
        <v>5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1:01:29Z</dcterms:modified>
  <cp:revision>0</cp:revision>
  <dc:subject/>
  <dc:title/>
</cp:coreProperties>
</file>